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2</c:v>
                </c:pt>
                <c:pt idx="2">
                  <c:v>74</c:v>
                </c:pt>
                <c:pt idx="3">
                  <c:v>69</c:v>
                </c:pt>
                <c:pt idx="4">
                  <c:v>68</c:v>
                </c:pt>
                <c:pt idx="5">
                  <c:v>59</c:v>
                </c:pt>
                <c:pt idx="6">
                  <c:v>57</c:v>
                </c:pt>
                <c:pt idx="7">
                  <c:v>55</c:v>
                </c:pt>
                <c:pt idx="8">
                  <c:v>58</c:v>
                </c:pt>
                <c:pt idx="9">
                  <c:v>63</c:v>
                </c:pt>
                <c:pt idx="10">
                  <c:v>63</c:v>
                </c:pt>
                <c:pt idx="11">
                  <c:v>58</c:v>
                </c:pt>
                <c:pt idx="12">
                  <c:v>44</c:v>
                </c:pt>
                <c:pt idx="13">
                  <c:v>35</c:v>
                </c:pt>
                <c:pt idx="14">
                  <c:v>37</c:v>
                </c:pt>
                <c:pt idx="15">
                  <c:v>40</c:v>
                </c:pt>
                <c:pt idx="16">
                  <c:v>34</c:v>
                </c:pt>
                <c:pt idx="17">
                  <c:v>38</c:v>
                </c:pt>
                <c:pt idx="18">
                  <c:v>35</c:v>
                </c:pt>
                <c:pt idx="19">
                  <c:v>36</c:v>
                </c:pt>
                <c:pt idx="20">
                  <c:v>46</c:v>
                </c:pt>
                <c:pt idx="21">
                  <c:v>60</c:v>
                </c:pt>
                <c:pt idx="22">
                  <c:v>65</c:v>
                </c:pt>
                <c:pt idx="23">
                  <c:v>73</c:v>
                </c:pt>
                <c:pt idx="24">
                  <c:v>79</c:v>
                </c:pt>
                <c:pt idx="25">
                  <c:v>81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9670"/>
        <c:axId val="6917369"/>
      </c:lineChart>
      <c:catAx>
        <c:axId val="6635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69"/>
        <c:crossesAt val="0"/>
        <c:auto val="1"/>
        <c:lblAlgn val="ctr"/>
        <c:lblOffset val="100"/>
        <c:noMultiLvlLbl val="0"/>
      </c:catAx>
      <c:valAx>
        <c:axId val="6917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0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5</c:v>
                </c:pt>
                <c:pt idx="7">
                  <c:v>26</c:v>
                </c:pt>
                <c:pt idx="8">
                  <c:v>31</c:v>
                </c:pt>
                <c:pt idx="9">
                  <c:v>34</c:v>
                </c:pt>
                <c:pt idx="10">
                  <c:v>43</c:v>
                </c:pt>
                <c:pt idx="11">
                  <c:v>53</c:v>
                </c:pt>
                <c:pt idx="12">
                  <c:v>59</c:v>
                </c:pt>
                <c:pt idx="13">
                  <c:v>50</c:v>
                </c:pt>
                <c:pt idx="14">
                  <c:v>44</c:v>
                </c:pt>
                <c:pt idx="15">
                  <c:v>47</c:v>
                </c:pt>
                <c:pt idx="16">
                  <c:v>39</c:v>
                </c:pt>
                <c:pt idx="17">
                  <c:v>41</c:v>
                </c:pt>
                <c:pt idx="18">
                  <c:v>33</c:v>
                </c:pt>
                <c:pt idx="19">
                  <c:v>39</c:v>
                </c:pt>
                <c:pt idx="20">
                  <c:v>42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8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6808"/>
        <c:axId val="52648421"/>
      </c:lineChart>
      <c:catAx>
        <c:axId val="4716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421"/>
        <c:crossesAt val="0"/>
        <c:auto val="1"/>
        <c:lblAlgn val="ctr"/>
        <c:lblOffset val="100"/>
        <c:noMultiLvlLbl val="0"/>
      </c:catAx>
      <c:valAx>
        <c:axId val="52648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60</c:v>
                </c:pt>
                <c:pt idx="5">
                  <c:v>57</c:v>
                </c:pt>
                <c:pt idx="6">
                  <c:v>57</c:v>
                </c:pt>
                <c:pt idx="7">
                  <c:v>88</c:v>
                </c:pt>
                <c:pt idx="8">
                  <c:v>100</c:v>
                </c:pt>
                <c:pt idx="9">
                  <c:v>120</c:v>
                </c:pt>
                <c:pt idx="10">
                  <c:v>105</c:v>
                </c:pt>
                <c:pt idx="11">
                  <c:v>103</c:v>
                </c:pt>
                <c:pt idx="12">
                  <c:v>100</c:v>
                </c:pt>
                <c:pt idx="13">
                  <c:v>91</c:v>
                </c:pt>
                <c:pt idx="14">
                  <c:v>76</c:v>
                </c:pt>
                <c:pt idx="15">
                  <c:v>68</c:v>
                </c:pt>
                <c:pt idx="16">
                  <c:v>52</c:v>
                </c:pt>
                <c:pt idx="17">
                  <c:v>56</c:v>
                </c:pt>
                <c:pt idx="18">
                  <c:v>58</c:v>
                </c:pt>
                <c:pt idx="19">
                  <c:v>117</c:v>
                </c:pt>
                <c:pt idx="20">
                  <c:v>127</c:v>
                </c:pt>
                <c:pt idx="21">
                  <c:v>139</c:v>
                </c:pt>
                <c:pt idx="22">
                  <c:v>132</c:v>
                </c:pt>
                <c:pt idx="23">
                  <c:v>115</c:v>
                </c:pt>
                <c:pt idx="24">
                  <c:v>121</c:v>
                </c:pt>
                <c:pt idx="25">
                  <c:v>12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4562"/>
        <c:axId val="90890774"/>
      </c:lineChart>
      <c:catAx>
        <c:axId val="1035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774"/>
        <c:crossesAt val="0"/>
        <c:auto val="1"/>
        <c:lblAlgn val="ctr"/>
        <c:lblOffset val="100"/>
        <c:noMultiLvlLbl val="0"/>
      </c:catAx>
      <c:valAx>
        <c:axId val="90890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85</c:v>
                </c:pt>
                <c:pt idx="2">
                  <c:v>82</c:v>
                </c:pt>
                <c:pt idx="3">
                  <c:v>71</c:v>
                </c:pt>
                <c:pt idx="4">
                  <c:v>82</c:v>
                </c:pt>
                <c:pt idx="5">
                  <c:v>88</c:v>
                </c:pt>
                <c:pt idx="6">
                  <c:v>98</c:v>
                </c:pt>
                <c:pt idx="7">
                  <c:v>116</c:v>
                </c:pt>
                <c:pt idx="8">
                  <c:v>110</c:v>
                </c:pt>
                <c:pt idx="9">
                  <c:v>99</c:v>
                </c:pt>
                <c:pt idx="10">
                  <c:v>87</c:v>
                </c:pt>
                <c:pt idx="11">
                  <c:v>80</c:v>
                </c:pt>
                <c:pt idx="12">
                  <c:v>69</c:v>
                </c:pt>
                <c:pt idx="13">
                  <c:v>59</c:v>
                </c:pt>
                <c:pt idx="14">
                  <c:v>49</c:v>
                </c:pt>
                <c:pt idx="15">
                  <c:v>46</c:v>
                </c:pt>
                <c:pt idx="16">
                  <c:v>40</c:v>
                </c:pt>
                <c:pt idx="17">
                  <c:v>48</c:v>
                </c:pt>
                <c:pt idx="18">
                  <c:v>45</c:v>
                </c:pt>
                <c:pt idx="19">
                  <c:v>59</c:v>
                </c:pt>
                <c:pt idx="20">
                  <c:v>54</c:v>
                </c:pt>
                <c:pt idx="21">
                  <c:v>57</c:v>
                </c:pt>
                <c:pt idx="22">
                  <c:v>74</c:v>
                </c:pt>
                <c:pt idx="23">
                  <c:v>74</c:v>
                </c:pt>
                <c:pt idx="24">
                  <c:v>88</c:v>
                </c:pt>
                <c:pt idx="25">
                  <c:v>9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6656"/>
        <c:axId val="21722711"/>
      </c:lineChart>
      <c:catAx>
        <c:axId val="3354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711"/>
        <c:crossesAt val="0"/>
        <c:auto val="1"/>
        <c:lblAlgn val="ctr"/>
        <c:lblOffset val="100"/>
        <c:noMultiLvlLbl val="0"/>
      </c:catAx>
      <c:valAx>
        <c:axId val="21722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42</c:v>
                </c:pt>
                <c:pt idx="2">
                  <c:v>236</c:v>
                </c:pt>
                <c:pt idx="3">
                  <c:v>220</c:v>
                </c:pt>
                <c:pt idx="4">
                  <c:v>234</c:v>
                </c:pt>
                <c:pt idx="5">
                  <c:v>231</c:v>
                </c:pt>
                <c:pt idx="6">
                  <c:v>237</c:v>
                </c:pt>
                <c:pt idx="7">
                  <c:v>285</c:v>
                </c:pt>
                <c:pt idx="8">
                  <c:v>299</c:v>
                </c:pt>
                <c:pt idx="9">
                  <c:v>234</c:v>
                </c:pt>
                <c:pt idx="10">
                  <c:v>298</c:v>
                </c:pt>
                <c:pt idx="11">
                  <c:v>294</c:v>
                </c:pt>
                <c:pt idx="12">
                  <c:v>285</c:v>
                </c:pt>
                <c:pt idx="13">
                  <c:v>272</c:v>
                </c:pt>
                <c:pt idx="14">
                  <c:v>235</c:v>
                </c:pt>
                <c:pt idx="15">
                  <c:v>206</c:v>
                </c:pt>
                <c:pt idx="16">
                  <c:v>201</c:v>
                </c:pt>
                <c:pt idx="17">
                  <c:v>165</c:v>
                </c:pt>
                <c:pt idx="18">
                  <c:v>183</c:v>
                </c:pt>
                <c:pt idx="19">
                  <c:v>171</c:v>
                </c:pt>
                <c:pt idx="20">
                  <c:v>251</c:v>
                </c:pt>
                <c:pt idx="21">
                  <c:v>269</c:v>
                </c:pt>
                <c:pt idx="22">
                  <c:v>300</c:v>
                </c:pt>
                <c:pt idx="23">
                  <c:v>315</c:v>
                </c:pt>
                <c:pt idx="24">
                  <c:v>306</c:v>
                </c:pt>
                <c:pt idx="25">
                  <c:v>336</c:v>
                </c:pt>
                <c:pt idx="26">
                  <c:v>344</c:v>
                </c:pt>
                <c:pt idx="27">
                  <c:v>332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0266"/>
        <c:axId val="93868516"/>
      </c:lineChart>
      <c:catAx>
        <c:axId val="4629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16"/>
        <c:crossesAt val="0"/>
        <c:auto val="1"/>
        <c:lblAlgn val="ctr"/>
        <c:lblOffset val="100"/>
        <c:noMultiLvlLbl val="0"/>
      </c:catAx>
      <c:valAx>
        <c:axId val="93868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5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3</v>
      </c>
      <c r="F12" s="41" t="n">
        <f aca="false">B22+B23+E11+E12</f>
        <v>58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21</v>
      </c>
      <c r="F13" s="41" t="n">
        <f aca="false">B23+E11+E12+E13</f>
        <v>6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73</v>
      </c>
      <c r="D14" s="42" t="s">
        <v>28</v>
      </c>
      <c r="E14" s="40" t="n">
        <v>14</v>
      </c>
      <c r="F14" s="41" t="n">
        <f aca="false">E14+E13+E12+E11</f>
        <v>6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2</v>
      </c>
      <c r="D15" s="42" t="s">
        <v>32</v>
      </c>
      <c r="E15" s="40" t="n">
        <v>10</v>
      </c>
      <c r="F15" s="41" t="n">
        <f aca="false">E11+E12+E13+E14</f>
        <v>63</v>
      </c>
      <c r="G15" s="42" t="s">
        <v>33</v>
      </c>
      <c r="H15" s="40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74</v>
      </c>
      <c r="D16" s="44" t="s">
        <v>36</v>
      </c>
      <c r="E16" s="40" t="n">
        <v>8</v>
      </c>
      <c r="F16" s="41" t="n">
        <f aca="false">E13+E15+E14+E12</f>
        <v>58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9</v>
      </c>
      <c r="D17" s="42" t="s">
        <v>40</v>
      </c>
      <c r="E17" s="40" t="n">
        <v>12</v>
      </c>
      <c r="F17" s="41" t="n">
        <f aca="false">E17+E14+E15+E16</f>
        <v>44</v>
      </c>
      <c r="G17" s="42" t="s">
        <v>41</v>
      </c>
      <c r="H17" s="40" t="n">
        <v>21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8</v>
      </c>
      <c r="D18" s="42" t="s">
        <v>44</v>
      </c>
      <c r="E18" s="40" t="n">
        <v>5</v>
      </c>
      <c r="F18" s="41" t="n">
        <f aca="false">E18+E15+E16+E17</f>
        <v>35</v>
      </c>
      <c r="G18" s="49" t="s">
        <v>45</v>
      </c>
      <c r="H18" s="40" t="n">
        <v>16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9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9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1</v>
      </c>
      <c r="F20" s="41" t="n">
        <f aca="false">E20+E17+E18+E19</f>
        <v>40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34</v>
      </c>
      <c r="G21" s="42" t="s">
        <v>57</v>
      </c>
      <c r="H21" s="40" t="n">
        <v>2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17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82</v>
      </c>
      <c r="D24" s="55" t="s">
        <v>67</v>
      </c>
      <c r="E24" s="56" t="n">
        <f aca="false">SUM(E11:E23)+SUM(B21:B23)</f>
        <v>185</v>
      </c>
      <c r="F24" s="58" t="n">
        <f aca="false">MAX(F11:F23)</f>
        <v>63</v>
      </c>
      <c r="G24" s="55" t="s">
        <v>67</v>
      </c>
      <c r="H24" s="56" t="n">
        <f aca="false">SUM(H12:H23)</f>
        <v>187</v>
      </c>
      <c r="I24" s="58" t="n">
        <f aca="false">MAX(I15:I23)</f>
        <v>8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1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4</v>
      </c>
      <c r="F14" s="41" t="n">
        <f aca="false">E14+E13+E12+E11</f>
        <v>4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0</v>
      </c>
      <c r="D15" s="42" t="s">
        <v>32</v>
      </c>
      <c r="E15" s="40" t="n">
        <v>18</v>
      </c>
      <c r="F15" s="41" t="n">
        <f aca="false">E11+E12+E13+E14</f>
        <v>43</v>
      </c>
      <c r="G15" s="42" t="s">
        <v>33</v>
      </c>
      <c r="H15" s="40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9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2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3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50</v>
      </c>
      <c r="G18" s="49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5</v>
      </c>
      <c r="D20" s="42" t="s">
        <v>52</v>
      </c>
      <c r="E20" s="40" t="n">
        <v>15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 t="n">
        <v>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33</v>
      </c>
      <c r="G23" s="50" t="s">
        <v>65</v>
      </c>
      <c r="H23" s="51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3</v>
      </c>
      <c r="F12" s="41" t="n">
        <f aca="false">B22+B23+E11+E12</f>
        <v>100</v>
      </c>
      <c r="G12" s="42" t="s">
        <v>21</v>
      </c>
      <c r="H12" s="31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31</v>
      </c>
      <c r="F13" s="41" t="n">
        <f aca="false">B23+E11+E12+E13</f>
        <v>120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2</v>
      </c>
      <c r="D14" s="42" t="s">
        <v>28</v>
      </c>
      <c r="E14" s="40" t="n">
        <v>21</v>
      </c>
      <c r="F14" s="41" t="n">
        <f aca="false">E14+E13+E12+E11</f>
        <v>1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5</v>
      </c>
      <c r="D15" s="42" t="s">
        <v>32</v>
      </c>
      <c r="E15" s="40" t="n">
        <v>28</v>
      </c>
      <c r="F15" s="41" t="n">
        <f aca="false">E11+E12+E13+E14</f>
        <v>105</v>
      </c>
      <c r="G15" s="42" t="s">
        <v>33</v>
      </c>
      <c r="H15" s="40" t="n">
        <v>3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25</v>
      </c>
      <c r="F16" s="41" t="n">
        <f aca="false">E13+E15+E14+E12</f>
        <v>103</v>
      </c>
      <c r="G16" s="42" t="s">
        <v>37</v>
      </c>
      <c r="H16" s="31" t="n">
        <v>36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8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34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0</v>
      </c>
      <c r="D18" s="42" t="s">
        <v>44</v>
      </c>
      <c r="E18" s="40" t="n">
        <v>12</v>
      </c>
      <c r="F18" s="41" t="n">
        <f aca="false">E18+E15+E16+E17</f>
        <v>91</v>
      </c>
      <c r="G18" s="49" t="s">
        <v>45</v>
      </c>
      <c r="H18" s="40" t="n">
        <v>28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65" t="n">
        <f aca="false">B16+B17+B18+B19</f>
        <v>57</v>
      </c>
      <c r="D19" s="42" t="s">
        <v>48</v>
      </c>
      <c r="E19" s="40" t="n">
        <v>13</v>
      </c>
      <c r="F19" s="41" t="n">
        <f aca="false">E19+E16+E17+E18</f>
        <v>76</v>
      </c>
      <c r="G19" s="44" t="s">
        <v>49</v>
      </c>
      <c r="H19" s="40" t="n">
        <v>17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57</v>
      </c>
      <c r="D20" s="42" t="s">
        <v>52</v>
      </c>
      <c r="E20" s="40" t="n">
        <v>17</v>
      </c>
      <c r="F20" s="41" t="n">
        <f aca="false">E20+E17+E18+E19</f>
        <v>68</v>
      </c>
      <c r="G20" s="42" t="s">
        <v>53</v>
      </c>
      <c r="H20" s="40" t="n">
        <v>4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37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56</v>
      </c>
      <c r="G22" s="42" t="s">
        <v>61</v>
      </c>
      <c r="H22" s="31" t="n">
        <v>25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15</v>
      </c>
      <c r="F23" s="41" t="n">
        <f aca="false">E23+E20+E21+E22</f>
        <v>58</v>
      </c>
      <c r="G23" s="50" t="s">
        <v>65</v>
      </c>
      <c r="H23" s="51" t="n">
        <v>1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61</v>
      </c>
      <c r="D24" s="55" t="s">
        <v>67</v>
      </c>
      <c r="E24" s="56" t="n">
        <f aca="false">SUM(E11:E23)+SUM(B21:B23)</f>
        <v>325</v>
      </c>
      <c r="F24" s="58" t="n">
        <f aca="false">MAX(F14:F23)</f>
        <v>105</v>
      </c>
      <c r="G24" s="55" t="s">
        <v>67</v>
      </c>
      <c r="H24" s="56" t="n">
        <f aca="false">SUM(H12:H23)</f>
        <v>353</v>
      </c>
      <c r="I24" s="58" t="n">
        <f aca="false">MAX(I15:I23)</f>
        <v>139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29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5</v>
      </c>
      <c r="F12" s="41" t="n">
        <f aca="false">B22+B23+E11+E12</f>
        <v>110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0</v>
      </c>
      <c r="F13" s="41" t="n">
        <f aca="false">B23+E11+E12+E13</f>
        <v>9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3</v>
      </c>
      <c r="D14" s="42" t="s">
        <v>28</v>
      </c>
      <c r="E14" s="40" t="n">
        <v>13</v>
      </c>
      <c r="F14" s="41" t="n">
        <f aca="false">E14+E13+E12+E11</f>
        <v>8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85</v>
      </c>
      <c r="D15" s="42" t="s">
        <v>32</v>
      </c>
      <c r="E15" s="40" t="n">
        <v>22</v>
      </c>
      <c r="F15" s="41" t="n">
        <f aca="false">E11+E12+E13+E14</f>
        <v>87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82</v>
      </c>
      <c r="D16" s="44" t="s">
        <v>36</v>
      </c>
      <c r="E16" s="40" t="n">
        <v>18</v>
      </c>
      <c r="F16" s="41" t="n">
        <f aca="false">E13+E15+E14+E12</f>
        <v>80</v>
      </c>
      <c r="G16" s="42" t="s">
        <v>37</v>
      </c>
      <c r="H16" s="31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4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82</v>
      </c>
      <c r="D18" s="42" t="s">
        <v>44</v>
      </c>
      <c r="E18" s="40" t="n">
        <v>3</v>
      </c>
      <c r="F18" s="41" t="n">
        <f aca="false">E18+E15+E16+E17</f>
        <v>59</v>
      </c>
      <c r="G18" s="49" t="s">
        <v>45</v>
      </c>
      <c r="H18" s="40" t="n">
        <v>2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49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98</v>
      </c>
      <c r="D20" s="42" t="s">
        <v>52</v>
      </c>
      <c r="E20" s="40" t="n">
        <v>15</v>
      </c>
      <c r="F20" s="41" t="n">
        <f aca="false">E20+E17+E18+E19</f>
        <v>46</v>
      </c>
      <c r="G20" s="42" t="s">
        <v>53</v>
      </c>
      <c r="H20" s="40" t="n">
        <v>29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31" t="n">
        <v>31</v>
      </c>
      <c r="C21" s="53"/>
      <c r="D21" s="42" t="s">
        <v>56</v>
      </c>
      <c r="E21" s="40" t="n">
        <v>10</v>
      </c>
      <c r="F21" s="41" t="n">
        <f aca="false">E21+E18+E19+E20</f>
        <v>40</v>
      </c>
      <c r="G21" s="42" t="s">
        <v>57</v>
      </c>
      <c r="H21" s="40" t="n">
        <v>22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40" t="n">
        <v>31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19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5</v>
      </c>
      <c r="C24" s="57" t="n">
        <f aca="false">MAX(C14:C20)</f>
        <v>98</v>
      </c>
      <c r="D24" s="55" t="s">
        <v>67</v>
      </c>
      <c r="E24" s="56" t="n">
        <f aca="false">SUM(E11:E23)+SUM(B21:B23)</f>
        <v>290</v>
      </c>
      <c r="F24" s="58" t="n">
        <f aca="false">MAX(F11:F23)</f>
        <v>116</v>
      </c>
      <c r="G24" s="55" t="s">
        <v>67</v>
      </c>
      <c r="H24" s="56" t="n">
        <f aca="false">SUM(H12:H23)</f>
        <v>212</v>
      </c>
      <c r="I24" s="58" t="n">
        <f aca="false">MAX(I15:I23)</f>
        <v>96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32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6</v>
      </c>
      <c r="D11" s="80" t="n">
        <f aca="false">'G 3'!B11</f>
        <v>12</v>
      </c>
      <c r="E11" s="81" t="n">
        <f aca="false">'G 4'!B11</f>
        <v>20</v>
      </c>
      <c r="F11" s="82" t="n">
        <f aca="false">SUM(B11:E11)</f>
        <v>55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80" t="n">
        <f aca="false">'G 2'!B12</f>
        <v>6</v>
      </c>
      <c r="D12" s="80" t="n">
        <f aca="false">'G 3'!B12</f>
        <v>10</v>
      </c>
      <c r="E12" s="81" t="n">
        <f aca="false">'G 4'!B12</f>
        <v>18</v>
      </c>
      <c r="F12" s="84" t="n">
        <f aca="false">SUM(B12:E12)</f>
        <v>5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5</v>
      </c>
      <c r="D13" s="80" t="n">
        <f aca="false">'G 3'!B13</f>
        <v>17</v>
      </c>
      <c r="E13" s="81" t="n">
        <f aca="false">'G 4'!B13</f>
        <v>26</v>
      </c>
      <c r="F13" s="84" t="n">
        <f aca="false">SUM(B13:E13)</f>
        <v>6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80" t="n">
        <f aca="false">'G 2'!B14</f>
        <v>4</v>
      </c>
      <c r="D14" s="80" t="n">
        <f aca="false">'G 3'!B14</f>
        <v>13</v>
      </c>
      <c r="E14" s="81" t="n">
        <f aca="false">'G 4'!B14</f>
        <v>19</v>
      </c>
      <c r="F14" s="84" t="n">
        <f aca="false">SUM(B14:E14)</f>
        <v>52</v>
      </c>
      <c r="G14" s="86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80" t="n">
        <f aca="false">'G 2'!B15</f>
        <v>5</v>
      </c>
      <c r="D15" s="80" t="n">
        <f aca="false">'G 3'!B15</f>
        <v>15</v>
      </c>
      <c r="E15" s="81" t="n">
        <f aca="false">'G 4'!B15</f>
        <v>22</v>
      </c>
      <c r="F15" s="82" t="n">
        <f aca="false">SUM(B15:E15)</f>
        <v>68</v>
      </c>
      <c r="G15" s="85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80" t="n">
        <f aca="false">'G 2'!B16</f>
        <v>5</v>
      </c>
      <c r="D16" s="80" t="n">
        <f aca="false">'G 3'!B16</f>
        <v>16</v>
      </c>
      <c r="E16" s="81" t="n">
        <f aca="false">'G 4'!B16</f>
        <v>15</v>
      </c>
      <c r="F16" s="84" t="n">
        <f aca="false">SUM(B16:E16)</f>
        <v>50</v>
      </c>
      <c r="G16" s="85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80" t="n">
        <f aca="false">'G 2'!B17</f>
        <v>8</v>
      </c>
      <c r="D17" s="80" t="n">
        <f aca="false">'G 3'!B17</f>
        <v>14</v>
      </c>
      <c r="E17" s="81" t="n">
        <f aca="false">'G 4'!B17</f>
        <v>15</v>
      </c>
      <c r="F17" s="84" t="n">
        <f aca="false">SUM(B17:E17)</f>
        <v>50</v>
      </c>
      <c r="G17" s="85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80" t="n">
        <f aca="false">'G 2'!B18</f>
        <v>6</v>
      </c>
      <c r="D18" s="80" t="n">
        <f aca="false">'G 3'!B18</f>
        <v>15</v>
      </c>
      <c r="E18" s="81" t="n">
        <f aca="false">'G 4'!B18</f>
        <v>30</v>
      </c>
      <c r="F18" s="84" t="n">
        <f aca="false">SUM(B18:E18)</f>
        <v>66</v>
      </c>
      <c r="G18" s="85" t="n">
        <f aca="false">F15+F16+F17+F18</f>
        <v>234</v>
      </c>
      <c r="L18" s="0"/>
      <c r="M18" s="0" t="s">
        <v>46</v>
      </c>
      <c r="N18" s="48" t="n">
        <f aca="false">G18</f>
        <v>2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80" t="n">
        <f aca="false">'G 2'!B19</f>
        <v>8</v>
      </c>
      <c r="D19" s="80" t="n">
        <f aca="false">'G 3'!B19</f>
        <v>12</v>
      </c>
      <c r="E19" s="81" t="n">
        <f aca="false">'G 4'!B19</f>
        <v>28</v>
      </c>
      <c r="F19" s="84" t="n">
        <f aca="false">SUM(B19:E19)</f>
        <v>65</v>
      </c>
      <c r="G19" s="85" t="n">
        <f aca="false">F16+F17+F18+F19</f>
        <v>231</v>
      </c>
      <c r="L19" s="0"/>
      <c r="M19" s="0" t="s">
        <v>50</v>
      </c>
      <c r="N19" s="48" t="n">
        <f aca="false">G19</f>
        <v>2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3</v>
      </c>
      <c r="D20" s="87" t="n">
        <f aca="false">'G 3'!B20</f>
        <v>16</v>
      </c>
      <c r="E20" s="88" t="n">
        <f aca="false">'G 4'!B20</f>
        <v>25</v>
      </c>
      <c r="F20" s="89" t="n">
        <f aca="false">SUM(B20:E20)</f>
        <v>56</v>
      </c>
      <c r="G20" s="90" t="n">
        <f aca="false">F17+F18+F19+F20</f>
        <v>237</v>
      </c>
      <c r="H20" s="0" t="n">
        <f aca="false">B20+B19+B18+B17</f>
        <v>57</v>
      </c>
      <c r="I20" s="0" t="n">
        <f aca="false">C20+C19+C18+C17</f>
        <v>25</v>
      </c>
      <c r="J20" s="0" t="n">
        <f aca="false">D20+D19+D18+D17</f>
        <v>57</v>
      </c>
      <c r="K20" s="0" t="n">
        <f aca="false">E20+E19+E18+E17</f>
        <v>98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6</v>
      </c>
      <c r="D21" s="92" t="n">
        <f aca="false">'G 3'!B21</f>
        <v>11</v>
      </c>
      <c r="E21" s="93" t="n">
        <f aca="false">'G 4'!B21</f>
        <v>31</v>
      </c>
      <c r="F21" s="82" t="n">
        <f aca="false">SUM(B21:E21)</f>
        <v>58</v>
      </c>
      <c r="G21" s="83"/>
      <c r="L21" s="0"/>
      <c r="M21" s="0" t="s">
        <v>58</v>
      </c>
      <c r="N21" s="48" t="n">
        <f aca="false">G27</f>
        <v>2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7</v>
      </c>
      <c r="D22" s="80" t="n">
        <f aca="false">'G 3'!B22</f>
        <v>11</v>
      </c>
      <c r="E22" s="81" t="n">
        <f aca="false">'G 4'!B22</f>
        <v>31</v>
      </c>
      <c r="F22" s="84" t="n">
        <f aca="false">SUM(B22:E22)</f>
        <v>65</v>
      </c>
      <c r="G22" s="85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80" t="n">
        <f aca="false">'G 2'!B23</f>
        <v>5</v>
      </c>
      <c r="D23" s="80" t="n">
        <f aca="false">'G 3'!B23</f>
        <v>36</v>
      </c>
      <c r="E23" s="81" t="n">
        <f aca="false">'G 4'!B23</f>
        <v>25</v>
      </c>
      <c r="F23" s="84" t="n">
        <f aca="false">SUM(B23:E23)</f>
        <v>80</v>
      </c>
      <c r="G23" s="85"/>
      <c r="L23" s="0"/>
      <c r="M23" s="0" t="s">
        <v>66</v>
      </c>
      <c r="N23" s="48" t="n">
        <f aca="false">G29</f>
        <v>2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74</v>
      </c>
      <c r="D24" s="56" t="n">
        <f aca="false">SUM(D11:D23)</f>
        <v>198</v>
      </c>
      <c r="E24" s="56" t="n">
        <f aca="false">SUM(E11:E23)</f>
        <v>305</v>
      </c>
      <c r="F24" s="95"/>
      <c r="G24" s="57" t="n">
        <f aca="false">MAX(G14:G23)</f>
        <v>242</v>
      </c>
      <c r="M24" s="1" t="s">
        <v>68</v>
      </c>
      <c r="N24" s="48" t="n">
        <f aca="false">G30</f>
        <v>298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266836086404066</v>
      </c>
      <c r="C25" s="97" t="n">
        <f aca="false">C24/($B24+$C24+$D24+$E24)</f>
        <v>0.0940279542566709</v>
      </c>
      <c r="D25" s="97" t="n">
        <f aca="false">D24/($B24+$C24+$D24+$E24)</f>
        <v>0.251588310038119</v>
      </c>
      <c r="E25" s="97" t="n">
        <f aca="false">E24/($B24+$C24+$D24+$E24)</f>
        <v>0.387547649301144</v>
      </c>
      <c r="F25" s="98"/>
      <c r="G25" s="57"/>
      <c r="L25" s="0"/>
      <c r="M25" s="0" t="s">
        <v>100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8</v>
      </c>
      <c r="D27" s="92" t="n">
        <f aca="false">'G 3'!E11</f>
        <v>30</v>
      </c>
      <c r="E27" s="93" t="n">
        <f aca="false">'G 4'!E11</f>
        <v>29</v>
      </c>
      <c r="F27" s="99" t="n">
        <f aca="false">SUM(B27:E27)</f>
        <v>82</v>
      </c>
      <c r="G27" s="100" t="n">
        <f aca="false">F21+F22+F23+F27</f>
        <v>285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3</v>
      </c>
      <c r="C28" s="94" t="n">
        <f aca="false">'G 2'!E12</f>
        <v>11</v>
      </c>
      <c r="D28" s="94" t="n">
        <f aca="false">'G 3'!E12</f>
        <v>23</v>
      </c>
      <c r="E28" s="101" t="n">
        <f aca="false">'G 4'!E12</f>
        <v>25</v>
      </c>
      <c r="F28" s="102" t="n">
        <f aca="false">SUM(B28:E28)</f>
        <v>72</v>
      </c>
      <c r="G28" s="85" t="n">
        <f aca="false">F22+F23+F27+F28</f>
        <v>299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1</v>
      </c>
      <c r="C29" s="94" t="n">
        <f aca="false">'G 2'!E13</f>
        <v>10</v>
      </c>
      <c r="D29" s="94" t="n">
        <f aca="false">'G 3'!E13</f>
        <v>31</v>
      </c>
      <c r="E29" s="101" t="n">
        <f aca="false">'G 4'!E13</f>
        <v>20</v>
      </c>
      <c r="F29" s="102" t="n">
        <f aca="false">SUM(B29:E29)</f>
        <v>82</v>
      </c>
      <c r="G29" s="85" t="n">
        <f aca="false">H29+F23+F27+F28</f>
        <v>234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4</v>
      </c>
      <c r="D30" s="94" t="n">
        <f aca="false">'G 3'!E14</f>
        <v>21</v>
      </c>
      <c r="E30" s="101" t="n">
        <f aca="false">'G 4'!E14</f>
        <v>13</v>
      </c>
      <c r="F30" s="102" t="n">
        <f aca="false">SUM(B30:E30)</f>
        <v>62</v>
      </c>
      <c r="G30" s="85" t="n">
        <f aca="false">F27+F28+F29+F30</f>
        <v>298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18</v>
      </c>
      <c r="D31" s="94" t="n">
        <f aca="false">'G 3'!E15</f>
        <v>28</v>
      </c>
      <c r="E31" s="101" t="n">
        <f aca="false">'G 4'!E15</f>
        <v>22</v>
      </c>
      <c r="F31" s="102" t="n">
        <f aca="false">SUM(B31:E31)</f>
        <v>78</v>
      </c>
      <c r="G31" s="85" t="n">
        <f aca="false">F28+F29+F30+F31</f>
        <v>294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94" t="n">
        <f aca="false">'G 2'!E16</f>
        <v>12</v>
      </c>
      <c r="D32" s="94" t="n">
        <f aca="false">'G 3'!E16</f>
        <v>25</v>
      </c>
      <c r="E32" s="101" t="n">
        <f aca="false">'G 4'!E16</f>
        <v>18</v>
      </c>
      <c r="F32" s="102" t="n">
        <f aca="false">SUM(B32:E32)</f>
        <v>63</v>
      </c>
      <c r="G32" s="85" t="n">
        <f aca="false">F29+F30+F31+F32</f>
        <v>285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15</v>
      </c>
      <c r="D33" s="94" t="n">
        <f aca="false">'G 3'!E17</f>
        <v>26</v>
      </c>
      <c r="E33" s="101" t="n">
        <f aca="false">'G 4'!E17</f>
        <v>16</v>
      </c>
      <c r="F33" s="102" t="n">
        <f aca="false">SUM(B33:E33)</f>
        <v>69</v>
      </c>
      <c r="G33" s="85" t="n">
        <f aca="false">F30+F31+F32+F33</f>
        <v>272</v>
      </c>
      <c r="L33" s="0"/>
      <c r="M33" s="1" t="s">
        <v>76</v>
      </c>
      <c r="N33" s="48" t="n">
        <f aca="false">G39</f>
        <v>17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12</v>
      </c>
      <c r="E34" s="101" t="n">
        <f aca="false">'G 4'!E18</f>
        <v>3</v>
      </c>
      <c r="F34" s="102" t="n">
        <f aca="false">SUM(B34:E34)</f>
        <v>25</v>
      </c>
      <c r="G34" s="85" t="n">
        <f aca="false">F31+F32+F33+F34</f>
        <v>235</v>
      </c>
      <c r="L34" s="0"/>
      <c r="M34" s="1" t="s">
        <v>77</v>
      </c>
      <c r="N34" s="48" t="n">
        <f aca="false">G46</f>
        <v>25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12</v>
      </c>
      <c r="D35" s="94" t="n">
        <f aca="false">'G 3'!E19</f>
        <v>13</v>
      </c>
      <c r="E35" s="101" t="n">
        <f aca="false">'G 4'!E19</f>
        <v>12</v>
      </c>
      <c r="F35" s="102" t="n">
        <f aca="false">SUM(B35:E35)</f>
        <v>49</v>
      </c>
      <c r="G35" s="85" t="n">
        <f aca="false">F32+F33+F34+F35</f>
        <v>206</v>
      </c>
      <c r="L35" s="0"/>
      <c r="M35" s="1" t="s">
        <v>78</v>
      </c>
      <c r="N35" s="48" t="n">
        <f aca="false">G47</f>
        <v>26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4" t="n">
        <f aca="false">'G 2'!E20</f>
        <v>15</v>
      </c>
      <c r="D36" s="94" t="n">
        <f aca="false">'G 3'!E20</f>
        <v>17</v>
      </c>
      <c r="E36" s="101" t="n">
        <f aca="false">'G 4'!E20</f>
        <v>15</v>
      </c>
      <c r="F36" s="102" t="n">
        <f aca="false">SUM(B36:E36)</f>
        <v>58</v>
      </c>
      <c r="G36" s="85" t="n">
        <f aca="false">F33+F34+F35+F36</f>
        <v>201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7</v>
      </c>
      <c r="D37" s="94" t="n">
        <f aca="false">'G 3'!E21</f>
        <v>10</v>
      </c>
      <c r="E37" s="101" t="n">
        <f aca="false">'G 4'!E21</f>
        <v>10</v>
      </c>
      <c r="F37" s="102" t="n">
        <f aca="false">SUM(B37:E37)</f>
        <v>33</v>
      </c>
      <c r="G37" s="85" t="n">
        <f aca="false">F34+F35+F36+F37</f>
        <v>165</v>
      </c>
      <c r="L37" s="0"/>
      <c r="M37" s="1" t="s">
        <v>80</v>
      </c>
      <c r="N37" s="48" t="n">
        <f aca="false">G49</f>
        <v>31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7</v>
      </c>
      <c r="D38" s="94" t="n">
        <f aca="false">'G 3'!E22</f>
        <v>16</v>
      </c>
      <c r="E38" s="101" t="n">
        <f aca="false">'G 4'!E22</f>
        <v>11</v>
      </c>
      <c r="F38" s="102" t="n">
        <f aca="false">SUM(B38:E38)</f>
        <v>43</v>
      </c>
      <c r="G38" s="85" t="n">
        <f aca="false">F35+F36+F37+F38</f>
        <v>183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4</v>
      </c>
      <c r="D39" s="94" t="n">
        <f aca="false">'G 3'!E23</f>
        <v>15</v>
      </c>
      <c r="E39" s="101" t="n">
        <f aca="false">'G 4'!E23</f>
        <v>9</v>
      </c>
      <c r="F39" s="102" t="n">
        <f aca="false">SUM(B39:E39)</f>
        <v>37</v>
      </c>
      <c r="G39" s="85" t="n">
        <f aca="false">F36+F37+F38+F39</f>
        <v>171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138</v>
      </c>
      <c r="D40" s="56" t="n">
        <f aca="false">SUM(D27:D39)</f>
        <v>267</v>
      </c>
      <c r="E40" s="56" t="n">
        <f aca="false">SUM(E27:E39)</f>
        <v>203</v>
      </c>
      <c r="F40" s="95"/>
      <c r="G40" s="57" t="n">
        <f aca="false">MAX(G30:G39)</f>
        <v>298</v>
      </c>
      <c r="M40" s="1" t="s">
        <v>83</v>
      </c>
      <c r="N40" s="48" t="n">
        <f aca="false">G52</f>
        <v>34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92563081009296</v>
      </c>
      <c r="C41" s="97" t="n">
        <f aca="false">C40/($B40+$C40+$D40+$E40)</f>
        <v>0.183266932270916</v>
      </c>
      <c r="D41" s="97" t="n">
        <f aca="false">D40/($B40+$C40+$D40+$E40)</f>
        <v>0.354581673306773</v>
      </c>
      <c r="E41" s="97" t="n">
        <f aca="false">E40/($B40+$C40+$D40+$E40)</f>
        <v>0.269588313413015</v>
      </c>
      <c r="F41" s="98"/>
      <c r="G41" s="57"/>
      <c r="L41" s="0"/>
      <c r="M41" s="1" t="s">
        <v>102</v>
      </c>
      <c r="N41" s="48" t="n">
        <f aca="false">G53</f>
        <v>3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92" t="n">
        <f aca="false">'G 2'!H12</f>
        <v>7</v>
      </c>
      <c r="D43" s="92" t="n">
        <f aca="false">'G 3'!H12</f>
        <v>26</v>
      </c>
      <c r="E43" s="93" t="n">
        <f aca="false">'G 4'!H12</f>
        <v>20</v>
      </c>
      <c r="F43" s="99" t="n">
        <f aca="false">SUM(B43:E43)</f>
        <v>6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7</v>
      </c>
      <c r="C44" s="94" t="n">
        <f aca="false">'G 2'!H13</f>
        <v>11</v>
      </c>
      <c r="D44" s="94" t="n">
        <f aca="false">'G 3'!H13</f>
        <v>22</v>
      </c>
      <c r="E44" s="101" t="n">
        <f aca="false">'G 4'!H13</f>
        <v>11</v>
      </c>
      <c r="F44" s="102" t="n">
        <f aca="false">SUM(B44:E44)</f>
        <v>51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1</v>
      </c>
      <c r="C45" s="94" t="n">
        <f aca="false">'G 2'!H14</f>
        <v>10</v>
      </c>
      <c r="D45" s="94" t="n">
        <f aca="false">'G 3'!H14</f>
        <v>35</v>
      </c>
      <c r="E45" s="101" t="n">
        <f aca="false">'G 4'!H14</f>
        <v>9</v>
      </c>
      <c r="F45" s="102" t="n">
        <f aca="false">SUM(B45:E45)</f>
        <v>6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1</v>
      </c>
      <c r="D46" s="94" t="n">
        <f aca="false">'G 3'!H15</f>
        <v>34</v>
      </c>
      <c r="E46" s="101" t="n">
        <f aca="false">'G 4'!H15</f>
        <v>19</v>
      </c>
      <c r="F46" s="84" t="n">
        <f aca="false">SUM(B46:E46)</f>
        <v>75</v>
      </c>
      <c r="G46" s="106" t="n">
        <f aca="false">SUM(F43:F46)</f>
        <v>2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94" t="n">
        <f aca="false">'G 2'!H16</f>
        <v>10</v>
      </c>
      <c r="D47" s="94" t="n">
        <f aca="false">'G 3'!H16</f>
        <v>36</v>
      </c>
      <c r="E47" s="101" t="n">
        <f aca="false">'G 4'!H16</f>
        <v>15</v>
      </c>
      <c r="F47" s="84" t="n">
        <f aca="false">SUM(B47:E47)</f>
        <v>78</v>
      </c>
      <c r="G47" s="107" t="n">
        <f aca="false">SUM(F44:F47)</f>
        <v>2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1</v>
      </c>
      <c r="C48" s="94" t="n">
        <f aca="false">'G 2'!H17</f>
        <v>13</v>
      </c>
      <c r="D48" s="94" t="n">
        <f aca="false">'G 3'!H17</f>
        <v>34</v>
      </c>
      <c r="E48" s="101" t="n">
        <f aca="false">'G 4'!H17</f>
        <v>14</v>
      </c>
      <c r="F48" s="84" t="n">
        <f aca="false">SUM(B48:E48)</f>
        <v>82</v>
      </c>
      <c r="G48" s="107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6</v>
      </c>
      <c r="C49" s="94" t="n">
        <f aca="false">'G 2'!H18</f>
        <v>10</v>
      </c>
      <c r="D49" s="94" t="n">
        <f aca="false">'G 3'!H18</f>
        <v>28</v>
      </c>
      <c r="E49" s="101" t="n">
        <f aca="false">'G 4'!H18</f>
        <v>26</v>
      </c>
      <c r="F49" s="84" t="n">
        <f aca="false">SUM(B49:E49)</f>
        <v>80</v>
      </c>
      <c r="G49" s="107" t="n">
        <f aca="false">SUM(F46:F49)</f>
        <v>3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94" t="n">
        <f aca="false">'G 2'!H19</f>
        <v>11</v>
      </c>
      <c r="D50" s="94" t="n">
        <f aca="false">'G 3'!H19</f>
        <v>17</v>
      </c>
      <c r="E50" s="101" t="n">
        <f aca="false">'G 4'!H19</f>
        <v>19</v>
      </c>
      <c r="F50" s="84" t="n">
        <f aca="false">SUM(B50:E50)</f>
        <v>66</v>
      </c>
      <c r="G50" s="107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3</v>
      </c>
      <c r="C51" s="94" t="n">
        <f aca="false">'G 2'!H20</f>
        <v>14</v>
      </c>
      <c r="D51" s="94" t="n">
        <f aca="false">'G 3'!H20</f>
        <v>42</v>
      </c>
      <c r="E51" s="101" t="n">
        <f aca="false">'G 4'!H20</f>
        <v>29</v>
      </c>
      <c r="F51" s="84" t="n">
        <f aca="false">SUM(B51:E51)</f>
        <v>108</v>
      </c>
      <c r="G51" s="107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3</v>
      </c>
      <c r="C52" s="94" t="n">
        <f aca="false">'G 2'!H21</f>
        <v>8</v>
      </c>
      <c r="D52" s="94" t="n">
        <f aca="false">'G 3'!H21</f>
        <v>37</v>
      </c>
      <c r="E52" s="101" t="n">
        <f aca="false">'G 4'!H21</f>
        <v>22</v>
      </c>
      <c r="F52" s="84" t="n">
        <f aca="false">SUM(B52:E52)</f>
        <v>90</v>
      </c>
      <c r="G52" s="107" t="n">
        <f aca="false">SUM(F49:F52)</f>
        <v>3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9</v>
      </c>
      <c r="D53" s="94" t="n">
        <f aca="false">'G 3'!H22</f>
        <v>25</v>
      </c>
      <c r="E53" s="101" t="n">
        <f aca="false">'G 4'!H22</f>
        <v>19</v>
      </c>
      <c r="F53" s="84" t="n">
        <f aca="false">SUM(B53:E53)</f>
        <v>68</v>
      </c>
      <c r="G53" s="107" t="n">
        <f aca="false">SUM(F50:F53)</f>
        <v>3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7</v>
      </c>
      <c r="C54" s="94" t="n">
        <f aca="false">'G 2'!H23</f>
        <v>8</v>
      </c>
      <c r="D54" s="94" t="n">
        <f aca="false">'G 3'!H23</f>
        <v>17</v>
      </c>
      <c r="E54" s="101" t="n">
        <f aca="false">'G 4'!H23</f>
        <v>9</v>
      </c>
      <c r="F54" s="89" t="n">
        <f aca="false">SUM(B54:E54)</f>
        <v>51</v>
      </c>
      <c r="G54" s="108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122</v>
      </c>
      <c r="D55" s="56" t="n">
        <f aca="false">SUM(D43:D54)</f>
        <v>353</v>
      </c>
      <c r="E55" s="56" t="n">
        <f aca="false">SUM(E43:E54)</f>
        <v>212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21395881006865</v>
      </c>
      <c r="C56" s="97" t="n">
        <f aca="false">C55/($B55+$C55+$D55+$E55)</f>
        <v>0.139588100686499</v>
      </c>
      <c r="D56" s="97" t="n">
        <f aca="false">D55/($B55+$C55+$D55+$E55)</f>
        <v>0.403890160183066</v>
      </c>
      <c r="E56" s="97" t="n">
        <f aca="false">E55/($B55+$C55+$D55+$E55)</f>
        <v>0.24256292906178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542</v>
      </c>
      <c r="C58" s="110" t="n">
        <f aca="false">C24+C40+C55</f>
        <v>334</v>
      </c>
      <c r="D58" s="110" t="n">
        <f aca="false">D24+D40+D55</f>
        <v>818</v>
      </c>
      <c r="E58" s="110" t="n">
        <f aca="false">E24+E40+E55</f>
        <v>720</v>
      </c>
      <c r="F58" s="58" t="n">
        <f aca="false">B58+C58+D58+E58</f>
        <v>24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24523612261806</v>
      </c>
      <c r="C59" s="112" t="n">
        <f aca="false">C58/($B58+$C58+$D58+$E58)</f>
        <v>0.138359569179785</v>
      </c>
      <c r="D59" s="112" t="n">
        <f aca="false">D58/($B58+$C58+$D58+$E58)</f>
        <v>0.338856669428335</v>
      </c>
      <c r="E59" s="97" t="n">
        <f aca="false">E58/($B58+$C58+$D58+$E58)</f>
        <v>0.298260149130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22:49:08Z</dcterms:modified>
  <cp:revision>0</cp:revision>
  <dc:subject/>
  <dc:title/>
</cp:coreProperties>
</file>